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797154"/>
        <c:axId val="31362727"/>
      </c:barChart>
      <c:catAx>
        <c:axId val="297971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362727"/>
        <c:crossesAt val="0"/>
        <c:auto val="1"/>
        <c:lblAlgn val="ctr"/>
        <c:lblOffset val="100"/>
        <c:noMultiLvlLbl val="0"/>
      </c:catAx>
      <c:valAx>
        <c:axId val="3136272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79715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733382"/>
        <c:axId val="65885132"/>
      </c:barChart>
      <c:catAx>
        <c:axId val="87333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885132"/>
        <c:crossesAt val="0"/>
        <c:auto val="1"/>
        <c:lblAlgn val="ctr"/>
        <c:lblOffset val="100"/>
        <c:noMultiLvlLbl val="0"/>
      </c:catAx>
      <c:valAx>
        <c:axId val="6588513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7333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