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6619"/>
        <c:axId val="21732581"/>
      </c:lineChart>
      <c:catAx>
        <c:axId val="6976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581"/>
        <c:crossesAt val="0"/>
        <c:auto val="1"/>
        <c:lblAlgn val="ctr"/>
        <c:lblOffset val="100"/>
        <c:noMultiLvlLbl val="0"/>
      </c:catAx>
      <c:valAx>
        <c:axId val="217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2850"/>
        <c:axId val="16051776"/>
      </c:lineChart>
      <c:catAx>
        <c:axId val="34402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776"/>
        <c:crossesAt val="0"/>
        <c:auto val="1"/>
        <c:lblAlgn val="ctr"/>
        <c:lblOffset val="100"/>
        <c:noMultiLvlLbl val="0"/>
      </c:catAx>
      <c:valAx>
        <c:axId val="160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2207"/>
        <c:axId val="79801657"/>
      </c:lineChart>
      <c:catAx>
        <c:axId val="1492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657"/>
        <c:crossesAt val="0"/>
        <c:auto val="1"/>
        <c:lblAlgn val="ctr"/>
        <c:lblOffset val="100"/>
        <c:noMultiLvlLbl val="0"/>
      </c:catAx>
      <c:valAx>
        <c:axId val="79801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581196"/>
        <c:axId val="2457756"/>
      </c:scatterChart>
      <c:valAx>
        <c:axId val="94581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56"/>
        <c:crossesAt val="0"/>
        <c:crossBetween val="midCat"/>
      </c:valAx>
      <c:valAx>
        <c:axId val="2457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1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81576"/>
        <c:axId val="5130799"/>
      </c:scatterChart>
      <c:valAx>
        <c:axId val="26781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99"/>
        <c:crossesAt val="0"/>
        <c:crossBetween val="midCat"/>
      </c:valAx>
      <c:valAx>
        <c:axId val="51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5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