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52811"/>
        <c:axId val="54531893"/>
      </c:lineChart>
      <c:catAx>
        <c:axId val="61252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893"/>
        <c:crossesAt val="0"/>
        <c:auto val="1"/>
        <c:lblAlgn val="ctr"/>
        <c:lblOffset val="100"/>
        <c:noMultiLvlLbl val="0"/>
      </c:catAx>
      <c:valAx>
        <c:axId val="5453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8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15244"/>
        <c:axId val="68709494"/>
      </c:lineChart>
      <c:catAx>
        <c:axId val="51615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494"/>
        <c:crossesAt val="0"/>
        <c:auto val="1"/>
        <c:lblAlgn val="ctr"/>
        <c:lblOffset val="100"/>
        <c:noMultiLvlLbl val="0"/>
      </c:catAx>
      <c:valAx>
        <c:axId val="6870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2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956625"/>
        <c:axId val="48343469"/>
      </c:lineChart>
      <c:catAx>
        <c:axId val="24956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469"/>
        <c:crossesAt val="0"/>
        <c:auto val="1"/>
        <c:lblAlgn val="ctr"/>
        <c:lblOffset val="100"/>
        <c:noMultiLvlLbl val="0"/>
      </c:catAx>
      <c:valAx>
        <c:axId val="483434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6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501767"/>
        <c:axId val="70793605"/>
      </c:scatterChart>
      <c:valAx>
        <c:axId val="70501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605"/>
        <c:crossesAt val="0"/>
        <c:crossBetween val="midCat"/>
      </c:valAx>
      <c:valAx>
        <c:axId val="707936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7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447088"/>
        <c:axId val="81343742"/>
      </c:scatterChart>
      <c:valAx>
        <c:axId val="64447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742"/>
        <c:crossesAt val="0"/>
        <c:crossBetween val="midCat"/>
      </c:valAx>
      <c:valAx>
        <c:axId val="8134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0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