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9042519"/>
        <c:axId val="80537254"/>
      </c:scatterChart>
      <c:valAx>
        <c:axId val="5904251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37254"/>
        <c:crossesAt val="0"/>
        <c:crossBetween val="midCat"/>
      </c:valAx>
      <c:valAx>
        <c:axId val="805372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425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771754"/>
        <c:axId val="3966782"/>
      </c:scatterChart>
      <c:valAx>
        <c:axId val="6677175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6782"/>
        <c:crossesAt val="0"/>
        <c:crossBetween val="midCat"/>
      </c:valAx>
      <c:valAx>
        <c:axId val="39667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717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305599"/>
        <c:axId val="63409"/>
      </c:scatterChart>
      <c:valAx>
        <c:axId val="2630559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09"/>
        <c:crossesAt val="0"/>
        <c:crossBetween val="midCat"/>
      </c:valAx>
      <c:valAx>
        <c:axId val="634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055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063198"/>
        <c:axId val="97818669"/>
      </c:scatterChart>
      <c:valAx>
        <c:axId val="8206319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18669"/>
        <c:crossesAt val="0"/>
        <c:crossBetween val="midCat"/>
      </c:valAx>
      <c:valAx>
        <c:axId val="978186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631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644963"/>
        <c:axId val="73785745"/>
      </c:scatterChart>
      <c:valAx>
        <c:axId val="5464496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85745"/>
        <c:crossesAt val="0"/>
        <c:crossBetween val="midCat"/>
      </c:valAx>
      <c:valAx>
        <c:axId val="737857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449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115565"/>
        <c:axId val="22218086"/>
      </c:scatterChart>
      <c:valAx>
        <c:axId val="9611556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18086"/>
        <c:crossesAt val="0"/>
        <c:crossBetween val="midCat"/>
      </c:valAx>
      <c:valAx>
        <c:axId val="222180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155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760490"/>
        <c:axId val="39211692"/>
      </c:scatterChart>
      <c:valAx>
        <c:axId val="1176049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11692"/>
        <c:crossesAt val="0"/>
        <c:crossBetween val="midCat"/>
      </c:valAx>
      <c:valAx>
        <c:axId val="392116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604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964865"/>
        <c:axId val="12127906"/>
      </c:scatterChart>
      <c:valAx>
        <c:axId val="9496486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27906"/>
        <c:crossesAt val="0"/>
        <c:crossBetween val="midCat"/>
      </c:valAx>
      <c:valAx>
        <c:axId val="121279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648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308131"/>
        <c:axId val="39089620"/>
      </c:scatterChart>
      <c:valAx>
        <c:axId val="1130813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89620"/>
        <c:crossesAt val="0"/>
        <c:crossBetween val="midCat"/>
      </c:valAx>
      <c:valAx>
        <c:axId val="390896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081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810641"/>
        <c:axId val="71286772"/>
      </c:scatterChart>
      <c:valAx>
        <c:axId val="1681064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86772"/>
        <c:crossesAt val="0"/>
        <c:crossBetween val="midCat"/>
      </c:valAx>
      <c:valAx>
        <c:axId val="712867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106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091479"/>
        <c:axId val="61552504"/>
      </c:scatterChart>
      <c:valAx>
        <c:axId val="5909147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52504"/>
        <c:crossesAt val="0"/>
        <c:crossBetween val="midCat"/>
      </c:valAx>
      <c:valAx>
        <c:axId val="615525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914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5343621"/>
        <c:axId val="5681379"/>
      </c:scatterChart>
      <c:valAx>
        <c:axId val="6534362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1379"/>
        <c:crossesAt val="0"/>
        <c:crossBetween val="midCat"/>
      </c:valAx>
      <c:valAx>
        <c:axId val="56813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436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