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334102"/>
        <c:axId val="31737073"/>
      </c:scatterChart>
      <c:valAx>
        <c:axId val="323341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073"/>
        <c:crossesAt val="0"/>
        <c:crossBetween val="midCat"/>
      </c:valAx>
      <c:valAx>
        <c:axId val="31737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63574"/>
        <c:axId val="52542015"/>
      </c:scatterChart>
      <c:valAx>
        <c:axId val="470635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015"/>
        <c:crossesAt val="0"/>
        <c:crossBetween val="midCat"/>
      </c:valAx>
      <c:valAx>
        <c:axId val="52542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66373"/>
        <c:axId val="59730396"/>
      </c:scatterChart>
      <c:valAx>
        <c:axId val="854663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0396"/>
        <c:crossesAt val="0"/>
        <c:crossBetween val="midCat"/>
      </c:valAx>
      <c:valAx>
        <c:axId val="59730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85166"/>
        <c:axId val="47687222"/>
      </c:scatterChart>
      <c:valAx>
        <c:axId val="943851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222"/>
        <c:crossesAt val="0"/>
        <c:crossBetween val="midCat"/>
      </c:valAx>
      <c:valAx>
        <c:axId val="47687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18450"/>
        <c:axId val="47032649"/>
      </c:scatterChart>
      <c:valAx>
        <c:axId val="580184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649"/>
        <c:crossesAt val="0"/>
        <c:crossBetween val="midCat"/>
      </c:valAx>
      <c:valAx>
        <c:axId val="47032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18030"/>
        <c:axId val="87228801"/>
      </c:scatterChart>
      <c:valAx>
        <c:axId val="417180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801"/>
        <c:crossesAt val="0"/>
        <c:crossBetween val="midCat"/>
      </c:valAx>
      <c:valAx>
        <c:axId val="87228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44190"/>
        <c:axId val="82328933"/>
      </c:scatterChart>
      <c:valAx>
        <c:axId val="634441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933"/>
        <c:crossesAt val="0"/>
        <c:crossBetween val="midCat"/>
      </c:valAx>
      <c:valAx>
        <c:axId val="82328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63382"/>
        <c:axId val="82025563"/>
      </c:scatterChart>
      <c:valAx>
        <c:axId val="218633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563"/>
        <c:crossesAt val="0"/>
        <c:crossBetween val="midCat"/>
      </c:valAx>
      <c:valAx>
        <c:axId val="82025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71623"/>
        <c:axId val="69305095"/>
      </c:scatterChart>
      <c:valAx>
        <c:axId val="941716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095"/>
        <c:crossesAt val="0"/>
        <c:crossBetween val="midCat"/>
      </c:valAx>
      <c:valAx>
        <c:axId val="69305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82598"/>
        <c:axId val="77416754"/>
      </c:scatterChart>
      <c:valAx>
        <c:axId val="282825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754"/>
        <c:crossesAt val="0"/>
        <c:crossBetween val="midCat"/>
      </c:valAx>
      <c:valAx>
        <c:axId val="77416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28372"/>
        <c:axId val="75335160"/>
      </c:scatterChart>
      <c:valAx>
        <c:axId val="956283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160"/>
        <c:crossesAt val="0"/>
        <c:crossBetween val="midCat"/>
      </c:valAx>
      <c:valAx>
        <c:axId val="75335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861128"/>
        <c:axId val="17991146"/>
      </c:scatterChart>
      <c:valAx>
        <c:axId val="598611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146"/>
        <c:crossesAt val="0"/>
        <c:crossBetween val="midCat"/>
      </c:valAx>
      <c:valAx>
        <c:axId val="17991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