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098263"/>
        <c:axId val="46078732"/>
      </c:scatterChart>
      <c:valAx>
        <c:axId val="41098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78732"/>
        <c:crossesAt val="0"/>
        <c:crossBetween val="midCat"/>
      </c:valAx>
      <c:valAx>
        <c:axId val="46078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98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