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147736"/>
        <c:axId val="53997173"/>
      </c:scatterChart>
      <c:valAx>
        <c:axId val="72147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97173"/>
        <c:crossesAt val="0"/>
        <c:crossBetween val="midCat"/>
      </c:valAx>
      <c:valAx>
        <c:axId val="53997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477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