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33399"/>
        <c:axId val="57923193"/>
      </c:scatterChart>
      <c:valAx>
        <c:axId val="7733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193"/>
        <c:crossesAt val="0"/>
        <c:crossBetween val="midCat"/>
      </c:valAx>
      <c:valAx>
        <c:axId val="5792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56348"/>
        <c:axId val="60179592"/>
      </c:scatterChart>
      <c:valAx>
        <c:axId val="4435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592"/>
        <c:crossesAt val="0"/>
        <c:crossBetween val="midCat"/>
      </c:valAx>
      <c:valAx>
        <c:axId val="6017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9812"/>
        <c:axId val="73894147"/>
      </c:scatterChart>
      <c:valAx>
        <c:axId val="3308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147"/>
        <c:crossesAt val="0"/>
        <c:crossBetween val="midCat"/>
      </c:valAx>
      <c:valAx>
        <c:axId val="7389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54095"/>
        <c:axId val="78884964"/>
      </c:scatterChart>
      <c:valAx>
        <c:axId val="1895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64"/>
        <c:crossesAt val="0"/>
        <c:crossBetween val="midCat"/>
      </c:valAx>
      <c:valAx>
        <c:axId val="7888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