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63300"/>
        <c:axId val="83609028"/>
      </c:barChart>
      <c:catAx>
        <c:axId val="518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028"/>
        <c:auto val="1"/>
        <c:lblAlgn val="ctr"/>
        <c:lblOffset val="100"/>
        <c:noMultiLvlLbl val="0"/>
      </c:catAx>
      <c:valAx>
        <c:axId val="836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95556"/>
        <c:axId val="96138841"/>
      </c:barChart>
      <c:catAx>
        <c:axId val="4989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841"/>
        <c:auto val="1"/>
        <c:lblAlgn val="ctr"/>
        <c:lblOffset val="100"/>
        <c:noMultiLvlLbl val="0"/>
      </c:catAx>
      <c:valAx>
        <c:axId val="9613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41087"/>
        <c:axId val="33891675"/>
      </c:barChart>
      <c:catAx>
        <c:axId val="9604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675"/>
        <c:auto val="1"/>
        <c:lblAlgn val="ctr"/>
        <c:lblOffset val="100"/>
        <c:noMultiLvlLbl val="0"/>
      </c:catAx>
      <c:valAx>
        <c:axId val="338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58899"/>
        <c:axId val="64541578"/>
      </c:barChart>
      <c:catAx>
        <c:axId val="6605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578"/>
        <c:auto val="1"/>
        <c:lblAlgn val="ctr"/>
        <c:lblOffset val="100"/>
        <c:noMultiLvlLbl val="0"/>
      </c:catAx>
      <c:valAx>
        <c:axId val="645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29753"/>
        <c:axId val="81143933"/>
      </c:barChart>
      <c:catAx>
        <c:axId val="7382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933"/>
        <c:auto val="1"/>
        <c:lblAlgn val="ctr"/>
        <c:lblOffset val="100"/>
        <c:noMultiLvlLbl val="0"/>
      </c:catAx>
      <c:valAx>
        <c:axId val="811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6380"/>
        <c:axId val="24376569"/>
      </c:barChart>
      <c:catAx>
        <c:axId val="856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569"/>
        <c:auto val="1"/>
        <c:lblAlgn val="ctr"/>
        <c:lblOffset val="100"/>
        <c:noMultiLvlLbl val="0"/>
      </c:catAx>
      <c:valAx>
        <c:axId val="243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90832"/>
        <c:axId val="41249918"/>
      </c:barChart>
      <c:catAx>
        <c:axId val="9839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918"/>
        <c:auto val="1"/>
        <c:lblAlgn val="ctr"/>
        <c:lblOffset val="100"/>
        <c:noMultiLvlLbl val="0"/>
      </c:catAx>
      <c:valAx>
        <c:axId val="4124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67185"/>
        <c:axId val="25074600"/>
      </c:barChart>
      <c:catAx>
        <c:axId val="4596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600"/>
        <c:auto val="1"/>
        <c:lblAlgn val="ctr"/>
        <c:lblOffset val="100"/>
        <c:noMultiLvlLbl val="0"/>
      </c:catAx>
      <c:valAx>
        <c:axId val="2507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72860"/>
        <c:axId val="38730840"/>
      </c:barChart>
      <c:catAx>
        <c:axId val="6777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840"/>
        <c:auto val="1"/>
        <c:lblAlgn val="ctr"/>
        <c:lblOffset val="100"/>
        <c:noMultiLvlLbl val="0"/>
      </c:catAx>
      <c:valAx>
        <c:axId val="3873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75755"/>
        <c:axId val="47795797"/>
      </c:barChart>
      <c:catAx>
        <c:axId val="2477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797"/>
        <c:auto val="1"/>
        <c:lblAlgn val="ctr"/>
        <c:lblOffset val="100"/>
        <c:noMultiLvlLbl val="0"/>
      </c:catAx>
      <c:valAx>
        <c:axId val="4779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92759"/>
        <c:axId val="48340738"/>
      </c:barChart>
      <c:catAx>
        <c:axId val="1459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738"/>
        <c:auto val="1"/>
        <c:lblAlgn val="ctr"/>
        <c:lblOffset val="100"/>
        <c:noMultiLvlLbl val="0"/>
      </c:catAx>
      <c:valAx>
        <c:axId val="4834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08837"/>
        <c:axId val="34663116"/>
      </c:barChart>
      <c:catAx>
        <c:axId val="2640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116"/>
        <c:auto val="1"/>
        <c:lblAlgn val="ctr"/>
        <c:lblOffset val="100"/>
        <c:noMultiLvlLbl val="0"/>
      </c:catAx>
      <c:valAx>
        <c:axId val="346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91999"/>
        <c:axId val="34164036"/>
      </c:barChart>
      <c:catAx>
        <c:axId val="5979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036"/>
        <c:auto val="1"/>
        <c:lblAlgn val="ctr"/>
        <c:lblOffset val="100"/>
        <c:noMultiLvlLbl val="0"/>
      </c:catAx>
      <c:valAx>
        <c:axId val="341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08912"/>
        <c:axId val="37534501"/>
      </c:barChart>
      <c:catAx>
        <c:axId val="8980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501"/>
        <c:auto val="1"/>
        <c:lblAlgn val="ctr"/>
        <c:lblOffset val="100"/>
        <c:noMultiLvlLbl val="0"/>
      </c:catAx>
      <c:valAx>
        <c:axId val="375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68656"/>
        <c:axId val="65420788"/>
      </c:barChart>
      <c:catAx>
        <c:axId val="7786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788"/>
        <c:auto val="1"/>
        <c:lblAlgn val="ctr"/>
        <c:lblOffset val="100"/>
        <c:noMultiLvlLbl val="0"/>
      </c:catAx>
      <c:valAx>
        <c:axId val="6542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61477"/>
        <c:axId val="10073532"/>
      </c:barChart>
      <c:catAx>
        <c:axId val="5146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532"/>
        <c:auto val="1"/>
        <c:lblAlgn val="ctr"/>
        <c:lblOffset val="100"/>
        <c:noMultiLvlLbl val="0"/>
      </c:catAx>
      <c:valAx>
        <c:axId val="100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75959"/>
        <c:axId val="31357101"/>
      </c:barChart>
      <c:catAx>
        <c:axId val="7697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101"/>
        <c:auto val="1"/>
        <c:lblAlgn val="ctr"/>
        <c:lblOffset val="100"/>
        <c:noMultiLvlLbl val="0"/>
      </c:catAx>
      <c:valAx>
        <c:axId val="3135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40185"/>
        <c:axId val="34928546"/>
      </c:barChart>
      <c:catAx>
        <c:axId val="4934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546"/>
        <c:auto val="1"/>
        <c:lblAlgn val="ctr"/>
        <c:lblOffset val="100"/>
        <c:noMultiLvlLbl val="0"/>
      </c:catAx>
      <c:valAx>
        <c:axId val="349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