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737965"/>
        <c:axId val="22081353"/>
      </c:scatterChart>
      <c:valAx>
        <c:axId val="367379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1353"/>
        <c:crossesAt val="0"/>
        <c:crossBetween val="midCat"/>
      </c:valAx>
      <c:valAx>
        <c:axId val="220813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79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