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269298"/>
        <c:axId val="38896195"/>
      </c:scatterChart>
      <c:valAx>
        <c:axId val="612692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6195"/>
        <c:crossesAt val="0"/>
        <c:crossBetween val="midCat"/>
      </c:valAx>
      <c:valAx>
        <c:axId val="388961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92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