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220881"/>
        <c:axId val="63557125"/>
      </c:scatterChart>
      <c:valAx>
        <c:axId val="832208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7125"/>
        <c:crossesAt val="0"/>
        <c:crossBetween val="midCat"/>
      </c:valAx>
      <c:valAx>
        <c:axId val="635571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08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