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457991"/>
        <c:axId val="72758241"/>
      </c:scatterChart>
      <c:valAx>
        <c:axId val="274579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8241"/>
        <c:crossBetween val="midCat"/>
      </c:valAx>
      <c:valAx>
        <c:axId val="727582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79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080585"/>
        <c:axId val="58033319"/>
      </c:scatterChart>
      <c:valAx>
        <c:axId val="19080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3319"/>
        <c:crossesAt val="0"/>
        <c:crossBetween val="midCat"/>
      </c:valAx>
      <c:valAx>
        <c:axId val="5803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0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