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24860"/>
        <c:axId val="92246358"/>
      </c:scatterChart>
      <c:valAx>
        <c:axId val="917248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358"/>
        <c:crossBetween val="midCat"/>
      </c:valAx>
      <c:valAx>
        <c:axId val="92246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8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84498"/>
        <c:axId val="40566038"/>
      </c:scatterChart>
      <c:valAx>
        <c:axId val="8118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038"/>
        <c:crossesAt val="0"/>
        <c:crossBetween val="midCat"/>
      </c:valAx>
      <c:valAx>
        <c:axId val="4056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