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919475"/>
        <c:axId val="24314085"/>
      </c:scatterChart>
      <c:valAx>
        <c:axId val="8191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085"/>
        <c:crossesAt val="0"/>
        <c:crossBetween val="midCat"/>
      </c:valAx>
      <c:valAx>
        <c:axId val="243140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4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970039"/>
        <c:axId val="88423160"/>
      </c:scatterChart>
      <c:valAx>
        <c:axId val="10970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160"/>
        <c:crossesAt val="0"/>
        <c:crossBetween val="midCat"/>
      </c:valAx>
      <c:valAx>
        <c:axId val="884231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217733"/>
        <c:axId val="489050"/>
      </c:scatterChart>
      <c:valAx>
        <c:axId val="402177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0"/>
        <c:crossesAt val="0"/>
        <c:crossBetween val="midCat"/>
        <c:majorUnit val="10"/>
      </c:valAx>
      <c:valAx>
        <c:axId val="4890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468097"/>
        <c:axId val="87806371"/>
      </c:scatterChart>
      <c:valAx>
        <c:axId val="714680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371"/>
        <c:crossesAt val="0"/>
        <c:crossBetween val="midCat"/>
      </c:valAx>
      <c:valAx>
        <c:axId val="878063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393882"/>
        <c:axId val="65842712"/>
      </c:scatterChart>
      <c:valAx>
        <c:axId val="533938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712"/>
        <c:crossesAt val="0"/>
        <c:crossBetween val="midCat"/>
      </c:valAx>
      <c:valAx>
        <c:axId val="658427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