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6617"/>
        <c:axId val="9936673"/>
      </c:lineChart>
      <c:catAx>
        <c:axId val="2011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36673"/>
        <c:crossesAt val="0"/>
        <c:auto val="1"/>
        <c:lblAlgn val="ctr"/>
        <c:lblOffset val="100"/>
        <c:noMultiLvlLbl val="0"/>
      </c:catAx>
      <c:valAx>
        <c:axId val="9936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1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6113"/>
        <c:axId val="58403950"/>
      </c:lineChart>
      <c:catAx>
        <c:axId val="5412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403950"/>
        <c:crossesAt val="0"/>
        <c:auto val="1"/>
        <c:lblAlgn val="ctr"/>
        <c:lblOffset val="100"/>
        <c:noMultiLvlLbl val="0"/>
      </c:catAx>
      <c:valAx>
        <c:axId val="5840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26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