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97181"/>
        <c:axId val="53414334"/>
      </c:scatterChart>
      <c:valAx>
        <c:axId val="13097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334"/>
        <c:crossBetween val="midCat"/>
      </c:valAx>
      <c:valAx>
        <c:axId val="53414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02438"/>
        <c:axId val="13212335"/>
      </c:scatterChart>
      <c:valAx>
        <c:axId val="314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35"/>
        <c:crossesAt val="0"/>
        <c:crossBetween val="midCat"/>
      </c:valAx>
      <c:valAx>
        <c:axId val="132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