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321724"/>
        <c:axId val="49549061"/>
      </c:scatterChart>
      <c:valAx>
        <c:axId val="853217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061"/>
        <c:crossBetween val="midCat"/>
      </c:valAx>
      <c:valAx>
        <c:axId val="495490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7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08489"/>
        <c:axId val="21913492"/>
      </c:scatterChart>
      <c:valAx>
        <c:axId val="9540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492"/>
        <c:crossesAt val="0"/>
        <c:crossBetween val="midCat"/>
      </c:valAx>
      <c:valAx>
        <c:axId val="2191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