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77545"/>
        <c:axId val="47077197"/>
      </c:scatterChart>
      <c:valAx>
        <c:axId val="3137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97"/>
        <c:crossesAt val="0"/>
        <c:crossBetween val="midCat"/>
      </c:valAx>
      <c:valAx>
        <c:axId val="47077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76235"/>
        <c:axId val="57570938"/>
      </c:scatterChart>
      <c:valAx>
        <c:axId val="3107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938"/>
        <c:crossesAt val="0"/>
        <c:crossBetween val="midCat"/>
      </c:valAx>
      <c:valAx>
        <c:axId val="57570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6569"/>
        <c:axId val="7210352"/>
      </c:scatterChart>
      <c:valAx>
        <c:axId val="72665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2"/>
        <c:crossesAt val="0"/>
        <c:crossBetween val="midCat"/>
        <c:majorUnit val="10"/>
      </c:valAx>
      <c:valAx>
        <c:axId val="7210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94892"/>
        <c:axId val="35933557"/>
      </c:scatterChart>
      <c:valAx>
        <c:axId val="84794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57"/>
        <c:crossesAt val="0"/>
        <c:crossBetween val="midCat"/>
      </c:valAx>
      <c:valAx>
        <c:axId val="35933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79096"/>
        <c:axId val="41065013"/>
      </c:scatterChart>
      <c:valAx>
        <c:axId val="16379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13"/>
        <c:crossesAt val="0"/>
        <c:crossBetween val="midCat"/>
      </c:valAx>
      <c:valAx>
        <c:axId val="41065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