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922099"/>
        <c:axId val="85213529"/>
      </c:barChart>
      <c:catAx>
        <c:axId val="16922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3529"/>
        <c:auto val="1"/>
        <c:lblAlgn val="ctr"/>
        <c:lblOffset val="100"/>
        <c:noMultiLvlLbl val="0"/>
      </c:catAx>
      <c:valAx>
        <c:axId val="85213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22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00569"/>
        <c:axId val="88212043"/>
      </c:scatterChart>
      <c:valAx>
        <c:axId val="887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043"/>
        <c:crossesAt val="0"/>
        <c:crossBetween val="midCat"/>
      </c:valAx>
      <c:valAx>
        <c:axId val="882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