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3187"/>
        <c:axId val="85542359"/>
      </c:lineChart>
      <c:catAx>
        <c:axId val="76743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542359"/>
        <c:crossesAt val="0"/>
        <c:auto val="1"/>
        <c:lblAlgn val="ctr"/>
        <c:lblOffset val="100"/>
        <c:noMultiLvlLbl val="0"/>
      </c:catAx>
      <c:valAx>
        <c:axId val="85542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4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7862"/>
        <c:axId val="81123496"/>
      </c:lineChart>
      <c:catAx>
        <c:axId val="4919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23496"/>
        <c:crossesAt val="0"/>
        <c:auto val="1"/>
        <c:lblAlgn val="ctr"/>
        <c:lblOffset val="100"/>
        <c:noMultiLvlLbl val="0"/>
      </c:catAx>
      <c:valAx>
        <c:axId val="8112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19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