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325787"/>
        <c:axId val="31415896"/>
      </c:scatterChart>
      <c:valAx>
        <c:axId val="23325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896"/>
        <c:crossBetween val="midCat"/>
      </c:valAx>
      <c:valAx>
        <c:axId val="31415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403920"/>
        <c:axId val="94346485"/>
      </c:scatterChart>
      <c:valAx>
        <c:axId val="9540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485"/>
        <c:crossesAt val="0"/>
        <c:crossBetween val="midCat"/>
      </c:valAx>
      <c:valAx>
        <c:axId val="943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