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40101"/>
        <c:axId val="22345074"/>
      </c:scatterChart>
      <c:valAx>
        <c:axId val="18240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074"/>
        <c:crossBetween val="midCat"/>
      </c:valAx>
      <c:valAx>
        <c:axId val="22345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14811"/>
        <c:axId val="70106295"/>
      </c:scatterChart>
      <c:valAx>
        <c:axId val="961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95"/>
        <c:crossesAt val="0"/>
        <c:crossBetween val="midCat"/>
      </c:valAx>
      <c:valAx>
        <c:axId val="701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