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673667"/>
        <c:axId val="96376243"/>
      </c:scatterChart>
      <c:valAx>
        <c:axId val="1567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243"/>
        <c:crossesAt val="0"/>
        <c:crossBetween val="midCat"/>
      </c:valAx>
      <c:valAx>
        <c:axId val="963762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030037"/>
        <c:axId val="9131777"/>
      </c:scatterChart>
      <c:valAx>
        <c:axId val="6403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77"/>
        <c:crossesAt val="0"/>
        <c:crossBetween val="midCat"/>
      </c:valAx>
      <c:valAx>
        <c:axId val="91317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31968"/>
        <c:axId val="27199566"/>
      </c:scatterChart>
      <c:valAx>
        <c:axId val="558319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566"/>
        <c:crossesAt val="0"/>
        <c:crossBetween val="midCat"/>
        <c:majorUnit val="10"/>
      </c:valAx>
      <c:valAx>
        <c:axId val="27199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075136"/>
        <c:axId val="46521546"/>
      </c:scatterChart>
      <c:valAx>
        <c:axId val="510751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546"/>
        <c:crossesAt val="0"/>
        <c:crossBetween val="midCat"/>
      </c:valAx>
      <c:valAx>
        <c:axId val="465215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158172"/>
        <c:axId val="89044804"/>
      </c:scatterChart>
      <c:valAx>
        <c:axId val="99158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804"/>
        <c:crossesAt val="0"/>
        <c:crossBetween val="midCat"/>
      </c:valAx>
      <c:valAx>
        <c:axId val="89044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