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3491"/>
        <c:axId val="60969676"/>
      </c:barChart>
      <c:catAx>
        <c:axId val="5153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69676"/>
        <c:auto val="1"/>
        <c:lblAlgn val="ctr"/>
        <c:lblOffset val="100"/>
        <c:noMultiLvlLbl val="0"/>
      </c:catAx>
      <c:valAx>
        <c:axId val="60969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34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41203"/>
        <c:axId val="62915925"/>
      </c:scatterChart>
      <c:valAx>
        <c:axId val="7904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925"/>
        <c:crossesAt val="0"/>
        <c:crossBetween val="midCat"/>
      </c:valAx>
      <c:valAx>
        <c:axId val="6291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