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31111"/>
        <c:axId val="89103449"/>
      </c:lineChart>
      <c:catAx>
        <c:axId val="88331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103449"/>
        <c:crossesAt val="0"/>
        <c:auto val="1"/>
        <c:lblAlgn val="ctr"/>
        <c:lblOffset val="100"/>
        <c:noMultiLvlLbl val="0"/>
      </c:catAx>
      <c:valAx>
        <c:axId val="89103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3311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68045"/>
        <c:axId val="63989636"/>
      </c:lineChart>
      <c:catAx>
        <c:axId val="13068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989636"/>
        <c:crossesAt val="0"/>
        <c:auto val="1"/>
        <c:lblAlgn val="ctr"/>
        <c:lblOffset val="100"/>
        <c:noMultiLvlLbl val="0"/>
      </c:catAx>
      <c:valAx>
        <c:axId val="63989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0680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