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11121"/>
        <c:axId val="81537088"/>
      </c:scatterChart>
      <c:valAx>
        <c:axId val="9361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37088"/>
        <c:crossesAt val="0"/>
        <c:crossBetween val="midCat"/>
      </c:valAx>
      <c:valAx>
        <c:axId val="81537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11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