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312596"/>
        <c:axId val="96315052"/>
      </c:scatterChart>
      <c:valAx>
        <c:axId val="5531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052"/>
        <c:crossesAt val="0"/>
        <c:crossBetween val="midCat"/>
      </c:valAx>
      <c:valAx>
        <c:axId val="9631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08464"/>
        <c:axId val="92398362"/>
      </c:lineChart>
      <c:catAx>
        <c:axId val="7940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362"/>
        <c:crossesAt val="0"/>
        <c:auto val="1"/>
        <c:lblAlgn val="ctr"/>
        <c:lblOffset val="100"/>
        <c:noMultiLvlLbl val="0"/>
      </c:catAx>
      <c:valAx>
        <c:axId val="9239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