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16877"/>
        <c:axId val="87983379"/>
      </c:lineChart>
      <c:catAx>
        <c:axId val="1581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83379"/>
        <c:crossesAt val="0"/>
        <c:auto val="1"/>
        <c:lblAlgn val="ctr"/>
        <c:lblOffset val="100"/>
        <c:noMultiLvlLbl val="0"/>
      </c:catAx>
      <c:valAx>
        <c:axId val="87983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16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452659"/>
        <c:axId val="67291756"/>
      </c:areaChart>
      <c:catAx>
        <c:axId val="7745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91756"/>
        <c:crossesAt val="0"/>
        <c:auto val="1"/>
        <c:lblAlgn val="ctr"/>
        <c:lblOffset val="100"/>
        <c:noMultiLvlLbl val="0"/>
      </c:catAx>
      <c:valAx>
        <c:axId val="67291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52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