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6754"/>
        <c:axId val="49030724"/>
      </c:lineChart>
      <c:catAx>
        <c:axId val="602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0724"/>
        <c:crossesAt val="0"/>
        <c:auto val="1"/>
        <c:lblAlgn val="ctr"/>
        <c:lblOffset val="100"/>
        <c:noMultiLvlLbl val="0"/>
      </c:catAx>
      <c:valAx>
        <c:axId val="4903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6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8656"/>
        <c:axId val="9737141"/>
      </c:lineChart>
      <c:catAx>
        <c:axId val="121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141"/>
        <c:crossesAt val="0"/>
        <c:auto val="1"/>
        <c:lblAlgn val="ctr"/>
        <c:lblOffset val="100"/>
        <c:noMultiLvlLbl val="0"/>
      </c:catAx>
      <c:valAx>
        <c:axId val="973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551873"/>
        <c:axId val="97065975"/>
      </c:barChart>
      <c:catAx>
        <c:axId val="3255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5975"/>
        <c:crossesAt val="0"/>
        <c:auto val="1"/>
        <c:lblAlgn val="ctr"/>
        <c:lblOffset val="100"/>
        <c:noMultiLvlLbl val="0"/>
      </c:catAx>
      <c:valAx>
        <c:axId val="9706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1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28002"/>
        <c:axId val="20022703"/>
        <c:axId val="26541189"/>
      </c:bar3DChart>
      <c:catAx>
        <c:axId val="9792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2703"/>
        <c:crossesAt val="0"/>
        <c:auto val="1"/>
        <c:lblAlgn val="ctr"/>
        <c:lblOffset val="100"/>
        <c:noMultiLvlLbl val="0"/>
      </c:catAx>
      <c:valAx>
        <c:axId val="2002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28002"/>
        <c:crossesAt val="1"/>
        <c:crossBetween val="midCat"/>
      </c:valAx>
      <c:serAx>
        <c:axId val="2654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27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27893"/>
        <c:axId val="32775903"/>
      </c:scatterChart>
      <c:valAx>
        <c:axId val="182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5903"/>
        <c:crossesAt val="0"/>
        <c:crossBetween val="midCat"/>
      </c:valAx>
      <c:valAx>
        <c:axId val="3277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35066"/>
        <c:axId val="92402177"/>
      </c:scatterChart>
      <c:valAx>
        <c:axId val="14235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2177"/>
        <c:crossesAt val="0"/>
        <c:crossBetween val="midCat"/>
        <c:majorUnit val="30"/>
        <c:minorUnit val="30"/>
      </c:valAx>
      <c:valAx>
        <c:axId val="92402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50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734309"/>
        <c:axId val="74552100"/>
      </c:scatterChart>
      <c:valAx>
        <c:axId val="71734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2100"/>
        <c:crossesAt val="0"/>
        <c:crossBetween val="midCat"/>
        <c:majorUnit val="30"/>
        <c:minorUnit val="30"/>
      </c:valAx>
      <c:valAx>
        <c:axId val="74552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4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