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57079"/>
        <c:axId val="38011393"/>
      </c:scatterChart>
      <c:valAx>
        <c:axId val="60657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1393"/>
        <c:crossesAt val="0"/>
        <c:crossBetween val="midCat"/>
      </c:valAx>
      <c:valAx>
        <c:axId val="38011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7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56431"/>
        <c:axId val="64132580"/>
      </c:scatterChart>
      <c:valAx>
        <c:axId val="9805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32580"/>
        <c:crossesAt val="0"/>
        <c:crossBetween val="midCat"/>
      </c:valAx>
      <c:valAx>
        <c:axId val="64132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56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