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242504"/>
        <c:axId val="63822614"/>
      </c:barChart>
      <c:catAx>
        <c:axId val="63242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2614"/>
        <c:auto val="1"/>
        <c:lblAlgn val="ctr"/>
        <c:lblOffset val="100"/>
        <c:noMultiLvlLbl val="0"/>
      </c:catAx>
      <c:valAx>
        <c:axId val="6382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2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2245"/>
        <c:axId val="93192143"/>
      </c:barChart>
      <c:catAx>
        <c:axId val="6622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2143"/>
        <c:auto val="1"/>
        <c:lblAlgn val="ctr"/>
        <c:lblOffset val="100"/>
        <c:noMultiLvlLbl val="0"/>
      </c:catAx>
      <c:valAx>
        <c:axId val="93192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994966"/>
        <c:axId val="10761358"/>
      </c:barChart>
      <c:catAx>
        <c:axId val="15994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1358"/>
        <c:auto val="1"/>
        <c:lblAlgn val="ctr"/>
        <c:lblOffset val="100"/>
        <c:noMultiLvlLbl val="0"/>
      </c:catAx>
      <c:valAx>
        <c:axId val="10761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94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19407"/>
        <c:axId val="66147034"/>
      </c:barChart>
      <c:catAx>
        <c:axId val="34419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7034"/>
        <c:auto val="1"/>
        <c:lblAlgn val="ctr"/>
        <c:lblOffset val="100"/>
        <c:noMultiLvlLbl val="0"/>
      </c:catAx>
      <c:valAx>
        <c:axId val="66147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9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