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0461"/>
        <c:axId val="96544512"/>
      </c:lineChart>
      <c:catAx>
        <c:axId val="1636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4512"/>
        <c:crossesAt val="0"/>
        <c:auto val="1"/>
        <c:lblAlgn val="ctr"/>
        <c:lblOffset val="100"/>
        <c:noMultiLvlLbl val="0"/>
      </c:catAx>
      <c:valAx>
        <c:axId val="96544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194346"/>
        <c:axId val="25572637"/>
      </c:areaChart>
      <c:catAx>
        <c:axId val="2819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2637"/>
        <c:crossesAt val="0"/>
        <c:auto val="1"/>
        <c:lblAlgn val="ctr"/>
        <c:lblOffset val="100"/>
        <c:noMultiLvlLbl val="0"/>
      </c:catAx>
      <c:valAx>
        <c:axId val="25572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4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