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4668467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46684793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