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200839230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2008393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