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97018"/>
        <c:axId val="93933351"/>
      </c:scatterChart>
      <c:valAx>
        <c:axId val="49697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33351"/>
        <c:crossesAt val="0"/>
        <c:crossBetween val="midCat"/>
      </c:valAx>
      <c:valAx>
        <c:axId val="93933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70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937383"/>
        <c:axId val="82760494"/>
      </c:scatterChart>
      <c:valAx>
        <c:axId val="84937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60494"/>
        <c:crossesAt val="0"/>
        <c:crossBetween val="midCat"/>
      </c:valAx>
      <c:valAx>
        <c:axId val="8276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37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