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745528"/>
        <c:axId val="52338829"/>
      </c:lineChart>
      <c:catAx>
        <c:axId val="10745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338829"/>
        <c:crossesAt val="0"/>
        <c:auto val="1"/>
        <c:lblAlgn val="ctr"/>
        <c:lblOffset val="100"/>
        <c:noMultiLvlLbl val="0"/>
      </c:catAx>
      <c:valAx>
        <c:axId val="52338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45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945667"/>
        <c:axId val="18492851"/>
      </c:lineChart>
      <c:catAx>
        <c:axId val="229456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492851"/>
        <c:crossesAt val="0"/>
        <c:auto val="1"/>
        <c:lblAlgn val="ctr"/>
        <c:lblOffset val="100"/>
        <c:noMultiLvlLbl val="0"/>
      </c:catAx>
      <c:valAx>
        <c:axId val="184928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456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7559"/>
        <c:axId val="28092659"/>
      </c:lineChart>
      <c:catAx>
        <c:axId val="457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92659"/>
        <c:crossesAt val="0"/>
        <c:auto val="1"/>
        <c:lblAlgn val="ctr"/>
        <c:lblOffset val="100"/>
        <c:noMultiLvlLbl val="0"/>
      </c:catAx>
      <c:valAx>
        <c:axId val="280926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688356"/>
        <c:axId val="28805647"/>
      </c:lineChart>
      <c:catAx>
        <c:axId val="586883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05647"/>
        <c:crossesAt val="0"/>
        <c:auto val="1"/>
        <c:lblAlgn val="ctr"/>
        <c:lblOffset val="100"/>
        <c:noMultiLvlLbl val="0"/>
      </c:catAx>
      <c:valAx>
        <c:axId val="28805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883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6207885"/>
        <c:axId val="61275879"/>
      </c:lineChart>
      <c:catAx>
        <c:axId val="96207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275879"/>
        <c:crossesAt val="0"/>
        <c:auto val="1"/>
        <c:lblAlgn val="ctr"/>
        <c:lblOffset val="100"/>
        <c:noMultiLvlLbl val="0"/>
      </c:catAx>
      <c:valAx>
        <c:axId val="61275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207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742425"/>
        <c:axId val="85922390"/>
      </c:lineChart>
      <c:catAx>
        <c:axId val="7742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22390"/>
        <c:crossesAt val="0"/>
        <c:auto val="1"/>
        <c:lblAlgn val="ctr"/>
        <c:lblOffset val="100"/>
        <c:noMultiLvlLbl val="0"/>
      </c:catAx>
      <c:valAx>
        <c:axId val="85922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424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102334"/>
        <c:axId val="78690893"/>
      </c:lineChart>
      <c:catAx>
        <c:axId val="961023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90893"/>
        <c:crossesAt val="0"/>
        <c:auto val="1"/>
        <c:lblAlgn val="ctr"/>
        <c:lblOffset val="100"/>
        <c:noMultiLvlLbl val="0"/>
      </c:catAx>
      <c:valAx>
        <c:axId val="78690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1023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3862397"/>
        <c:axId val="56356691"/>
      </c:lineChart>
      <c:catAx>
        <c:axId val="83862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56691"/>
        <c:crossesAt val="0"/>
        <c:auto val="1"/>
        <c:lblAlgn val="ctr"/>
        <c:lblOffset val="100"/>
        <c:noMultiLvlLbl val="0"/>
      </c:catAx>
      <c:valAx>
        <c:axId val="563566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62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5918131"/>
        <c:axId val="39765391"/>
      </c:lineChart>
      <c:catAx>
        <c:axId val="359181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65391"/>
        <c:crossesAt val="0"/>
        <c:auto val="1"/>
        <c:lblAlgn val="ctr"/>
        <c:lblOffset val="100"/>
        <c:noMultiLvlLbl val="0"/>
      </c:catAx>
      <c:valAx>
        <c:axId val="397653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181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2839654"/>
        <c:axId val="71047232"/>
      </c:lineChart>
      <c:catAx>
        <c:axId val="828396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047232"/>
        <c:crossesAt val="0"/>
        <c:auto val="1"/>
        <c:lblAlgn val="ctr"/>
        <c:lblOffset val="100"/>
        <c:noMultiLvlLbl val="0"/>
      </c:catAx>
      <c:valAx>
        <c:axId val="710472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8396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