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138701"/>
        <c:axId val="1771205"/>
      </c:lineChart>
      <c:catAx>
        <c:axId val="10138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71205"/>
        <c:crossesAt val="0"/>
        <c:auto val="1"/>
        <c:lblAlgn val="ctr"/>
        <c:lblOffset val="100"/>
        <c:noMultiLvlLbl val="0"/>
      </c:catAx>
      <c:valAx>
        <c:axId val="17712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1387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873911"/>
        <c:axId val="99132521"/>
      </c:lineChart>
      <c:catAx>
        <c:axId val="80873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132521"/>
        <c:crossesAt val="0"/>
        <c:auto val="1"/>
        <c:lblAlgn val="ctr"/>
        <c:lblOffset val="100"/>
        <c:noMultiLvlLbl val="0"/>
      </c:catAx>
      <c:valAx>
        <c:axId val="991325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8739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8074408"/>
        <c:axId val="53419488"/>
      </c:barChart>
      <c:catAx>
        <c:axId val="88074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419488"/>
        <c:crossesAt val="0"/>
        <c:auto val="1"/>
        <c:lblAlgn val="ctr"/>
        <c:lblOffset val="100"/>
        <c:noMultiLvlLbl val="0"/>
      </c:catAx>
      <c:valAx>
        <c:axId val="534194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0744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3000733"/>
        <c:axId val="20273965"/>
        <c:axId val="55080607"/>
      </c:bar3DChart>
      <c:catAx>
        <c:axId val="33000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273965"/>
        <c:crossesAt val="0"/>
        <c:auto val="1"/>
        <c:lblAlgn val="ctr"/>
        <c:lblOffset val="100"/>
        <c:noMultiLvlLbl val="0"/>
      </c:catAx>
      <c:valAx>
        <c:axId val="202739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000733"/>
        <c:crossesAt val="1"/>
        <c:crossBetween val="midCat"/>
      </c:valAx>
      <c:serAx>
        <c:axId val="55080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273965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5639117"/>
        <c:axId val="81371030"/>
      </c:scatterChart>
      <c:valAx>
        <c:axId val="95639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371030"/>
        <c:crossesAt val="0"/>
        <c:crossBetween val="midCat"/>
      </c:valAx>
      <c:valAx>
        <c:axId val="813710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63911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1433747"/>
        <c:axId val="52896974"/>
      </c:scatterChart>
      <c:valAx>
        <c:axId val="1143374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896974"/>
        <c:crossesAt val="0"/>
        <c:crossBetween val="midCat"/>
        <c:majorUnit val="30"/>
        <c:minorUnit val="30"/>
      </c:valAx>
      <c:valAx>
        <c:axId val="5289697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43374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6207477"/>
        <c:axId val="89838399"/>
      </c:scatterChart>
      <c:valAx>
        <c:axId val="8620747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838399"/>
        <c:crossesAt val="0"/>
        <c:crossBetween val="midCat"/>
        <c:majorUnit val="30"/>
        <c:minorUnit val="30"/>
      </c:valAx>
      <c:valAx>
        <c:axId val="8983839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20747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