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057366"/>
        <c:axId val="99267596"/>
      </c:barChart>
      <c:catAx>
        <c:axId val="13057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7596"/>
        <c:crossesAt val="0"/>
        <c:auto val="1"/>
        <c:lblAlgn val="ctr"/>
        <c:lblOffset val="100"/>
        <c:noMultiLvlLbl val="0"/>
      </c:catAx>
      <c:valAx>
        <c:axId val="992675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57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535299"/>
        <c:axId val="68773722"/>
      </c:barChart>
      <c:catAx>
        <c:axId val="77535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3722"/>
        <c:crossesAt val="0"/>
        <c:auto val="1"/>
        <c:lblAlgn val="ctr"/>
        <c:lblOffset val="100"/>
        <c:noMultiLvlLbl val="0"/>
      </c:catAx>
      <c:valAx>
        <c:axId val="687737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35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