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89547"/>
        <c:axId val="24985195"/>
      </c:barChart>
      <c:catAx>
        <c:axId val="6289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85195"/>
        <c:auto val="1"/>
        <c:lblAlgn val="ctr"/>
        <c:lblOffset val="100"/>
        <c:noMultiLvlLbl val="0"/>
      </c:catAx>
      <c:valAx>
        <c:axId val="24985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9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348630"/>
        <c:axId val="42071577"/>
      </c:barChart>
      <c:catAx>
        <c:axId val="56348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71577"/>
        <c:auto val="1"/>
        <c:lblAlgn val="ctr"/>
        <c:lblOffset val="100"/>
        <c:noMultiLvlLbl val="0"/>
      </c:catAx>
      <c:valAx>
        <c:axId val="42071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48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641375"/>
        <c:axId val="32572535"/>
      </c:barChart>
      <c:catAx>
        <c:axId val="93641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72535"/>
        <c:auto val="1"/>
        <c:lblAlgn val="ctr"/>
        <c:lblOffset val="100"/>
        <c:noMultiLvlLbl val="0"/>
      </c:catAx>
      <c:valAx>
        <c:axId val="32572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41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197283"/>
        <c:axId val="78836675"/>
      </c:barChart>
      <c:catAx>
        <c:axId val="75197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36675"/>
        <c:auto val="1"/>
        <c:lblAlgn val="ctr"/>
        <c:lblOffset val="100"/>
        <c:noMultiLvlLbl val="0"/>
      </c:catAx>
      <c:valAx>
        <c:axId val="78836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97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