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852209"/>
        <c:axId val="1360253"/>
      </c:lineChart>
      <c:catAx>
        <c:axId val="27852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0253"/>
        <c:crossesAt val="0"/>
        <c:auto val="1"/>
        <c:lblAlgn val="ctr"/>
        <c:lblOffset val="100"/>
        <c:noMultiLvlLbl val="0"/>
      </c:catAx>
      <c:valAx>
        <c:axId val="1360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52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256169"/>
        <c:axId val="59945183"/>
      </c:lineChart>
      <c:catAx>
        <c:axId val="82256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45183"/>
        <c:crossesAt val="0"/>
        <c:auto val="1"/>
        <c:lblAlgn val="ctr"/>
        <c:lblOffset val="100"/>
        <c:noMultiLvlLbl val="0"/>
      </c:catAx>
      <c:valAx>
        <c:axId val="59945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56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080638"/>
        <c:axId val="71539658"/>
      </c:lineChart>
      <c:catAx>
        <c:axId val="88080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39658"/>
        <c:crossesAt val="0"/>
        <c:auto val="1"/>
        <c:lblAlgn val="ctr"/>
        <c:lblOffset val="100"/>
        <c:noMultiLvlLbl val="0"/>
      </c:catAx>
      <c:valAx>
        <c:axId val="71539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80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363731"/>
        <c:axId val="19259798"/>
      </c:lineChart>
      <c:catAx>
        <c:axId val="73363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59798"/>
        <c:crossesAt val="0"/>
        <c:auto val="1"/>
        <c:lblAlgn val="ctr"/>
        <c:lblOffset val="100"/>
        <c:noMultiLvlLbl val="0"/>
      </c:catAx>
      <c:valAx>
        <c:axId val="19259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63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57200"/>
        <c:axId val="66993592"/>
      </c:lineChart>
      <c:catAx>
        <c:axId val="89857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93592"/>
        <c:crossesAt val="0"/>
        <c:auto val="1"/>
        <c:lblAlgn val="ctr"/>
        <c:lblOffset val="100"/>
        <c:noMultiLvlLbl val="0"/>
      </c:catAx>
      <c:valAx>
        <c:axId val="66993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57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033632"/>
        <c:axId val="10272886"/>
      </c:lineChart>
      <c:catAx>
        <c:axId val="56033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72886"/>
        <c:crossesAt val="0"/>
        <c:auto val="1"/>
        <c:lblAlgn val="ctr"/>
        <c:lblOffset val="100"/>
        <c:noMultiLvlLbl val="0"/>
      </c:catAx>
      <c:valAx>
        <c:axId val="10272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33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161723"/>
        <c:axId val="65735528"/>
      </c:lineChart>
      <c:catAx>
        <c:axId val="96161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35528"/>
        <c:crossesAt val="0"/>
        <c:auto val="1"/>
        <c:lblAlgn val="ctr"/>
        <c:lblOffset val="100"/>
        <c:noMultiLvlLbl val="0"/>
      </c:catAx>
      <c:valAx>
        <c:axId val="65735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61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198098"/>
        <c:axId val="57588112"/>
      </c:lineChart>
      <c:catAx>
        <c:axId val="56198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88112"/>
        <c:crossesAt val="0"/>
        <c:auto val="1"/>
        <c:lblAlgn val="ctr"/>
        <c:lblOffset val="100"/>
        <c:noMultiLvlLbl val="0"/>
      </c:catAx>
      <c:valAx>
        <c:axId val="57588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98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091984"/>
        <c:axId val="37522776"/>
      </c:lineChart>
      <c:catAx>
        <c:axId val="24091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22776"/>
        <c:crossesAt val="0"/>
        <c:auto val="1"/>
        <c:lblAlgn val="ctr"/>
        <c:lblOffset val="100"/>
        <c:noMultiLvlLbl val="0"/>
      </c:catAx>
      <c:valAx>
        <c:axId val="37522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91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901632"/>
        <c:axId val="32860417"/>
      </c:lineChart>
      <c:catAx>
        <c:axId val="10901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60417"/>
        <c:crossesAt val="0"/>
        <c:auto val="1"/>
        <c:lblAlgn val="ctr"/>
        <c:lblOffset val="100"/>
        <c:noMultiLvlLbl val="0"/>
      </c:catAx>
      <c:valAx>
        <c:axId val="32860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01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