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85444"/>
        <c:axId val="27753354"/>
      </c:scatterChart>
      <c:valAx>
        <c:axId val="9448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354"/>
        <c:crossesAt val="0"/>
        <c:crossBetween val="midCat"/>
      </c:valAx>
      <c:valAx>
        <c:axId val="2775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64892"/>
        <c:axId val="42663172"/>
      </c:scatterChart>
      <c:valAx>
        <c:axId val="1036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172"/>
        <c:crossesAt val="0"/>
        <c:crossBetween val="midCat"/>
      </c:valAx>
      <c:valAx>
        <c:axId val="4266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30706"/>
        <c:axId val="53665151"/>
      </c:scatterChart>
      <c:valAx>
        <c:axId val="1613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151"/>
        <c:crossesAt val="0"/>
        <c:crossBetween val="midCat"/>
      </c:valAx>
      <c:valAx>
        <c:axId val="5366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24380"/>
        <c:axId val="71828066"/>
      </c:scatterChart>
      <c:valAx>
        <c:axId val="9702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066"/>
        <c:crossesAt val="0"/>
        <c:crossBetween val="midCat"/>
      </c:valAx>
      <c:valAx>
        <c:axId val="7182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