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8590"/>
        <c:axId val="1961070"/>
      </c:barChart>
      <c:catAx>
        <c:axId val="84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0"/>
        <c:auto val="1"/>
        <c:lblAlgn val="ctr"/>
        <c:lblOffset val="100"/>
        <c:noMultiLvlLbl val="0"/>
      </c:catAx>
      <c:valAx>
        <c:axId val="19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0777"/>
        <c:axId val="72438590"/>
      </c:barChart>
      <c:catAx>
        <c:axId val="112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590"/>
        <c:auto val="1"/>
        <c:lblAlgn val="ctr"/>
        <c:lblOffset val="100"/>
        <c:noMultiLvlLbl val="0"/>
      </c:catAx>
      <c:valAx>
        <c:axId val="724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725"/>
        <c:axId val="52902790"/>
      </c:barChart>
      <c:catAx>
        <c:axId val="116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790"/>
        <c:auto val="1"/>
        <c:lblAlgn val="ctr"/>
        <c:lblOffset val="100"/>
        <c:noMultiLvlLbl val="0"/>
      </c:catAx>
      <c:valAx>
        <c:axId val="529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97222"/>
        <c:axId val="62601515"/>
      </c:barChart>
      <c:catAx>
        <c:axId val="205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515"/>
        <c:auto val="1"/>
        <c:lblAlgn val="ctr"/>
        <c:lblOffset val="100"/>
        <c:noMultiLvlLbl val="0"/>
      </c:catAx>
      <c:valAx>
        <c:axId val="626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4531"/>
        <c:axId val="61495630"/>
      </c:barChart>
      <c:catAx>
        <c:axId val="462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630"/>
        <c:auto val="1"/>
        <c:lblAlgn val="ctr"/>
        <c:lblOffset val="100"/>
        <c:noMultiLvlLbl val="0"/>
      </c:catAx>
      <c:valAx>
        <c:axId val="614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80364"/>
        <c:axId val="60963317"/>
      </c:barChart>
      <c:catAx>
        <c:axId val="663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317"/>
        <c:auto val="1"/>
        <c:lblAlgn val="ctr"/>
        <c:lblOffset val="100"/>
        <c:noMultiLvlLbl val="0"/>
      </c:catAx>
      <c:valAx>
        <c:axId val="609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3027"/>
        <c:axId val="60301268"/>
      </c:barChart>
      <c:catAx>
        <c:axId val="1327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268"/>
        <c:auto val="1"/>
        <c:lblAlgn val="ctr"/>
        <c:lblOffset val="100"/>
        <c:noMultiLvlLbl val="0"/>
      </c:catAx>
      <c:valAx>
        <c:axId val="603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5427"/>
        <c:axId val="58177597"/>
      </c:barChart>
      <c:catAx>
        <c:axId val="32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97"/>
        <c:auto val="1"/>
        <c:lblAlgn val="ctr"/>
        <c:lblOffset val="100"/>
        <c:noMultiLvlLbl val="0"/>
      </c:catAx>
      <c:valAx>
        <c:axId val="581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6328"/>
        <c:axId val="2145476"/>
      </c:barChart>
      <c:catAx>
        <c:axId val="737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76"/>
        <c:auto val="1"/>
        <c:lblAlgn val="ctr"/>
        <c:lblOffset val="100"/>
        <c:noMultiLvlLbl val="0"/>
      </c:catAx>
      <c:valAx>
        <c:axId val="21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7543"/>
        <c:axId val="52170235"/>
      </c:barChart>
      <c:catAx>
        <c:axId val="4173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35"/>
        <c:auto val="1"/>
        <c:lblAlgn val="ctr"/>
        <c:lblOffset val="100"/>
        <c:noMultiLvlLbl val="0"/>
      </c:catAx>
      <c:valAx>
        <c:axId val="521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7837"/>
        <c:axId val="39705925"/>
      </c:barChart>
      <c:catAx>
        <c:axId val="4638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925"/>
        <c:auto val="1"/>
        <c:lblAlgn val="ctr"/>
        <c:lblOffset val="100"/>
        <c:noMultiLvlLbl val="0"/>
      </c:catAx>
      <c:valAx>
        <c:axId val="397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6120"/>
        <c:axId val="44180001"/>
      </c:barChart>
      <c:catAx>
        <c:axId val="858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001"/>
        <c:auto val="1"/>
        <c:lblAlgn val="ctr"/>
        <c:lblOffset val="100"/>
        <c:noMultiLvlLbl val="0"/>
      </c:catAx>
      <c:valAx>
        <c:axId val="441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1476"/>
        <c:axId val="18979498"/>
      </c:barChart>
      <c:catAx>
        <c:axId val="158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98"/>
        <c:auto val="1"/>
        <c:lblAlgn val="ctr"/>
        <c:lblOffset val="100"/>
        <c:noMultiLvlLbl val="0"/>
      </c:catAx>
      <c:valAx>
        <c:axId val="189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8377"/>
        <c:axId val="89266524"/>
      </c:barChart>
      <c:catAx>
        <c:axId val="54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524"/>
        <c:auto val="1"/>
        <c:lblAlgn val="ctr"/>
        <c:lblOffset val="100"/>
        <c:noMultiLvlLbl val="0"/>
      </c:catAx>
      <c:valAx>
        <c:axId val="892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2866"/>
        <c:axId val="13985554"/>
      </c:barChart>
      <c:catAx>
        <c:axId val="103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54"/>
        <c:auto val="1"/>
        <c:lblAlgn val="ctr"/>
        <c:lblOffset val="100"/>
        <c:noMultiLvlLbl val="0"/>
      </c:catAx>
      <c:valAx>
        <c:axId val="139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94075"/>
        <c:axId val="56748209"/>
      </c:barChart>
      <c:catAx>
        <c:axId val="914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209"/>
        <c:auto val="1"/>
        <c:lblAlgn val="ctr"/>
        <c:lblOffset val="100"/>
        <c:noMultiLvlLbl val="0"/>
      </c:catAx>
      <c:valAx>
        <c:axId val="567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56549"/>
        <c:axId val="17971802"/>
      </c:barChart>
      <c:catAx>
        <c:axId val="598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02"/>
        <c:auto val="1"/>
        <c:lblAlgn val="ctr"/>
        <c:lblOffset val="100"/>
        <c:noMultiLvlLbl val="0"/>
      </c:catAx>
      <c:valAx>
        <c:axId val="179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5791"/>
        <c:axId val="80751080"/>
      </c:barChart>
      <c:catAx>
        <c:axId val="306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080"/>
        <c:auto val="1"/>
        <c:lblAlgn val="ctr"/>
        <c:lblOffset val="100"/>
        <c:noMultiLvlLbl val="0"/>
      </c:catAx>
      <c:valAx>
        <c:axId val="807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