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95649"/>
        <c:axId val="83497329"/>
      </c:barChart>
      <c:catAx>
        <c:axId val="618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29"/>
        <c:auto val="1"/>
        <c:lblAlgn val="ctr"/>
        <c:lblOffset val="100"/>
        <c:noMultiLvlLbl val="0"/>
      </c:catAx>
      <c:valAx>
        <c:axId val="834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60779"/>
        <c:axId val="96518008"/>
      </c:barChart>
      <c:catAx>
        <c:axId val="833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008"/>
        <c:auto val="1"/>
        <c:lblAlgn val="ctr"/>
        <c:lblOffset val="100"/>
        <c:noMultiLvlLbl val="0"/>
      </c:catAx>
      <c:valAx>
        <c:axId val="965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6000"/>
        <c:axId val="88548385"/>
      </c:barChart>
      <c:catAx>
        <c:axId val="320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385"/>
        <c:auto val="1"/>
        <c:lblAlgn val="ctr"/>
        <c:lblOffset val="100"/>
        <c:noMultiLvlLbl val="0"/>
      </c:catAx>
      <c:valAx>
        <c:axId val="885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0947"/>
        <c:axId val="71095585"/>
      </c:barChart>
      <c:catAx>
        <c:axId val="616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85"/>
        <c:auto val="1"/>
        <c:lblAlgn val="ctr"/>
        <c:lblOffset val="100"/>
        <c:noMultiLvlLbl val="0"/>
      </c:catAx>
      <c:valAx>
        <c:axId val="710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36929"/>
        <c:axId val="73164468"/>
      </c:barChart>
      <c:catAx>
        <c:axId val="964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468"/>
        <c:auto val="1"/>
        <c:lblAlgn val="ctr"/>
        <c:lblOffset val="100"/>
        <c:noMultiLvlLbl val="0"/>
      </c:catAx>
      <c:valAx>
        <c:axId val="731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27331"/>
        <c:axId val="75013215"/>
      </c:barChart>
      <c:catAx>
        <c:axId val="423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15"/>
        <c:auto val="1"/>
        <c:lblAlgn val="ctr"/>
        <c:lblOffset val="100"/>
        <c:noMultiLvlLbl val="0"/>
      </c:catAx>
      <c:valAx>
        <c:axId val="750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7937"/>
        <c:axId val="88422979"/>
      </c:barChart>
      <c:catAx>
        <c:axId val="979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79"/>
        <c:auto val="1"/>
        <c:lblAlgn val="ctr"/>
        <c:lblOffset val="100"/>
        <c:noMultiLvlLbl val="0"/>
      </c:catAx>
      <c:valAx>
        <c:axId val="884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3510"/>
        <c:axId val="83588919"/>
      </c:barChart>
      <c:catAx>
        <c:axId val="74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919"/>
        <c:auto val="1"/>
        <c:lblAlgn val="ctr"/>
        <c:lblOffset val="100"/>
        <c:noMultiLvlLbl val="0"/>
      </c:catAx>
      <c:valAx>
        <c:axId val="835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19948"/>
        <c:axId val="66754632"/>
      </c:barChart>
      <c:catAx>
        <c:axId val="543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632"/>
        <c:auto val="1"/>
        <c:lblAlgn val="ctr"/>
        <c:lblOffset val="100"/>
        <c:noMultiLvlLbl val="0"/>
      </c:catAx>
      <c:valAx>
        <c:axId val="667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27731"/>
        <c:axId val="57476116"/>
      </c:barChart>
      <c:catAx>
        <c:axId val="743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116"/>
        <c:auto val="1"/>
        <c:lblAlgn val="ctr"/>
        <c:lblOffset val="100"/>
        <c:noMultiLvlLbl val="0"/>
      </c:catAx>
      <c:valAx>
        <c:axId val="574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06146"/>
        <c:axId val="25732115"/>
      </c:barChart>
      <c:catAx>
        <c:axId val="416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115"/>
        <c:auto val="1"/>
        <c:lblAlgn val="ctr"/>
        <c:lblOffset val="100"/>
        <c:noMultiLvlLbl val="0"/>
      </c:catAx>
      <c:valAx>
        <c:axId val="257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5777"/>
        <c:axId val="67857970"/>
      </c:barChart>
      <c:catAx>
        <c:axId val="675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970"/>
        <c:auto val="1"/>
        <c:lblAlgn val="ctr"/>
        <c:lblOffset val="100"/>
        <c:noMultiLvlLbl val="0"/>
      </c:catAx>
      <c:valAx>
        <c:axId val="678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46831"/>
        <c:axId val="19415137"/>
      </c:barChart>
      <c:catAx>
        <c:axId val="395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37"/>
        <c:auto val="1"/>
        <c:lblAlgn val="ctr"/>
        <c:lblOffset val="100"/>
        <c:noMultiLvlLbl val="0"/>
      </c:catAx>
      <c:valAx>
        <c:axId val="194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7810"/>
        <c:axId val="89450137"/>
      </c:barChart>
      <c:catAx>
        <c:axId val="983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137"/>
        <c:auto val="1"/>
        <c:lblAlgn val="ctr"/>
        <c:lblOffset val="100"/>
        <c:noMultiLvlLbl val="0"/>
      </c:catAx>
      <c:valAx>
        <c:axId val="894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67762"/>
        <c:axId val="66675291"/>
      </c:barChart>
      <c:catAx>
        <c:axId val="239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91"/>
        <c:auto val="1"/>
        <c:lblAlgn val="ctr"/>
        <c:lblOffset val="100"/>
        <c:noMultiLvlLbl val="0"/>
      </c:catAx>
      <c:valAx>
        <c:axId val="666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49368"/>
        <c:axId val="40470492"/>
      </c:barChart>
      <c:catAx>
        <c:axId val="1134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492"/>
        <c:auto val="1"/>
        <c:lblAlgn val="ctr"/>
        <c:lblOffset val="100"/>
        <c:noMultiLvlLbl val="0"/>
      </c:catAx>
      <c:valAx>
        <c:axId val="404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50952"/>
        <c:axId val="50683608"/>
      </c:barChart>
      <c:catAx>
        <c:axId val="3795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608"/>
        <c:auto val="1"/>
        <c:lblAlgn val="ctr"/>
        <c:lblOffset val="100"/>
        <c:noMultiLvlLbl val="0"/>
      </c:catAx>
      <c:valAx>
        <c:axId val="506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48625"/>
        <c:axId val="32116277"/>
      </c:barChart>
      <c:catAx>
        <c:axId val="461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277"/>
        <c:auto val="1"/>
        <c:lblAlgn val="ctr"/>
        <c:lblOffset val="100"/>
        <c:noMultiLvlLbl val="0"/>
      </c:catAx>
      <c:valAx>
        <c:axId val="321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