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99169"/>
        <c:axId val="50325867"/>
      </c:scatterChart>
      <c:valAx>
        <c:axId val="5919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867"/>
        <c:crossesAt val="0"/>
        <c:crossBetween val="midCat"/>
      </c:valAx>
      <c:valAx>
        <c:axId val="5032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90881"/>
        <c:axId val="34279386"/>
      </c:scatterChart>
      <c:valAx>
        <c:axId val="5929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386"/>
        <c:crossesAt val="0"/>
        <c:crossBetween val="midCat"/>
      </c:valAx>
      <c:valAx>
        <c:axId val="3427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4226"/>
        <c:axId val="4376655"/>
      </c:scatterChart>
      <c:valAx>
        <c:axId val="1722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55"/>
        <c:crossesAt val="0"/>
        <c:crossBetween val="midCat"/>
      </c:valAx>
      <c:valAx>
        <c:axId val="437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10910"/>
        <c:axId val="80316078"/>
      </c:scatterChart>
      <c:valAx>
        <c:axId val="4751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078"/>
        <c:crossesAt val="0"/>
        <c:crossBetween val="midCat"/>
      </c:valAx>
      <c:valAx>
        <c:axId val="8031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