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17774"/>
        <c:axId val="75342221"/>
      </c:barChart>
      <c:catAx>
        <c:axId val="1201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221"/>
        <c:auto val="1"/>
        <c:lblAlgn val="ctr"/>
        <c:lblOffset val="100"/>
        <c:noMultiLvlLbl val="0"/>
      </c:catAx>
      <c:valAx>
        <c:axId val="753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16255"/>
        <c:axId val="87887165"/>
      </c:barChart>
      <c:catAx>
        <c:axId val="374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165"/>
        <c:auto val="1"/>
        <c:lblAlgn val="ctr"/>
        <c:lblOffset val="100"/>
        <c:noMultiLvlLbl val="0"/>
      </c:catAx>
      <c:valAx>
        <c:axId val="878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25834"/>
        <c:axId val="16134394"/>
      </c:barChart>
      <c:catAx>
        <c:axId val="9552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394"/>
        <c:auto val="1"/>
        <c:lblAlgn val="ctr"/>
        <c:lblOffset val="100"/>
        <c:noMultiLvlLbl val="0"/>
      </c:catAx>
      <c:valAx>
        <c:axId val="161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90418"/>
        <c:axId val="57667024"/>
      </c:barChart>
      <c:catAx>
        <c:axId val="3649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024"/>
        <c:auto val="1"/>
        <c:lblAlgn val="ctr"/>
        <c:lblOffset val="100"/>
        <c:noMultiLvlLbl val="0"/>
      </c:catAx>
      <c:valAx>
        <c:axId val="576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35667"/>
        <c:axId val="79536622"/>
      </c:barChart>
      <c:catAx>
        <c:axId val="3153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622"/>
        <c:auto val="1"/>
        <c:lblAlgn val="ctr"/>
        <c:lblOffset val="100"/>
        <c:noMultiLvlLbl val="0"/>
      </c:catAx>
      <c:valAx>
        <c:axId val="795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32897"/>
        <c:axId val="83508327"/>
      </c:barChart>
      <c:catAx>
        <c:axId val="3633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327"/>
        <c:auto val="1"/>
        <c:lblAlgn val="ctr"/>
        <c:lblOffset val="100"/>
        <c:noMultiLvlLbl val="0"/>
      </c:catAx>
      <c:valAx>
        <c:axId val="8350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72941"/>
        <c:axId val="42784606"/>
      </c:barChart>
      <c:catAx>
        <c:axId val="5897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606"/>
        <c:auto val="1"/>
        <c:lblAlgn val="ctr"/>
        <c:lblOffset val="100"/>
        <c:noMultiLvlLbl val="0"/>
      </c:catAx>
      <c:valAx>
        <c:axId val="427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25339"/>
        <c:axId val="43399931"/>
      </c:barChart>
      <c:catAx>
        <c:axId val="6172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931"/>
        <c:auto val="1"/>
        <c:lblAlgn val="ctr"/>
        <c:lblOffset val="100"/>
        <c:noMultiLvlLbl val="0"/>
      </c:catAx>
      <c:valAx>
        <c:axId val="4339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93777"/>
        <c:axId val="46213305"/>
      </c:barChart>
      <c:catAx>
        <c:axId val="7379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305"/>
        <c:auto val="1"/>
        <c:lblAlgn val="ctr"/>
        <c:lblOffset val="100"/>
        <c:noMultiLvlLbl val="0"/>
      </c:catAx>
      <c:valAx>
        <c:axId val="4621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99792"/>
        <c:axId val="33623702"/>
      </c:barChart>
      <c:catAx>
        <c:axId val="9689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702"/>
        <c:auto val="1"/>
        <c:lblAlgn val="ctr"/>
        <c:lblOffset val="100"/>
        <c:noMultiLvlLbl val="0"/>
      </c:catAx>
      <c:valAx>
        <c:axId val="336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80102"/>
        <c:axId val="2700707"/>
      </c:barChart>
      <c:catAx>
        <c:axId val="6068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07"/>
        <c:auto val="1"/>
        <c:lblAlgn val="ctr"/>
        <c:lblOffset val="100"/>
        <c:noMultiLvlLbl val="0"/>
      </c:catAx>
      <c:valAx>
        <c:axId val="27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45153"/>
        <c:axId val="45867621"/>
      </c:barChart>
      <c:catAx>
        <c:axId val="8194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621"/>
        <c:auto val="1"/>
        <c:lblAlgn val="ctr"/>
        <c:lblOffset val="100"/>
        <c:noMultiLvlLbl val="0"/>
      </c:catAx>
      <c:valAx>
        <c:axId val="4586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30157"/>
        <c:axId val="83838391"/>
      </c:barChart>
      <c:catAx>
        <c:axId val="2283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391"/>
        <c:auto val="1"/>
        <c:lblAlgn val="ctr"/>
        <c:lblOffset val="100"/>
        <c:noMultiLvlLbl val="0"/>
      </c:catAx>
      <c:valAx>
        <c:axId val="8383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24141"/>
        <c:axId val="54002434"/>
      </c:barChart>
      <c:catAx>
        <c:axId val="2922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434"/>
        <c:auto val="1"/>
        <c:lblAlgn val="ctr"/>
        <c:lblOffset val="100"/>
        <c:noMultiLvlLbl val="0"/>
      </c:catAx>
      <c:valAx>
        <c:axId val="5400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74805"/>
        <c:axId val="44533226"/>
      </c:barChart>
      <c:catAx>
        <c:axId val="6177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226"/>
        <c:auto val="1"/>
        <c:lblAlgn val="ctr"/>
        <c:lblOffset val="100"/>
        <c:noMultiLvlLbl val="0"/>
      </c:catAx>
      <c:valAx>
        <c:axId val="445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30830"/>
        <c:axId val="57698587"/>
      </c:barChart>
      <c:catAx>
        <c:axId val="429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587"/>
        <c:auto val="1"/>
        <c:lblAlgn val="ctr"/>
        <c:lblOffset val="100"/>
        <c:noMultiLvlLbl val="0"/>
      </c:catAx>
      <c:valAx>
        <c:axId val="5769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45190"/>
        <c:axId val="27393351"/>
      </c:barChart>
      <c:catAx>
        <c:axId val="7394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351"/>
        <c:auto val="1"/>
        <c:lblAlgn val="ctr"/>
        <c:lblOffset val="100"/>
        <c:noMultiLvlLbl val="0"/>
      </c:catAx>
      <c:valAx>
        <c:axId val="2739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53078"/>
        <c:axId val="52389713"/>
      </c:barChart>
      <c:catAx>
        <c:axId val="2735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713"/>
        <c:auto val="1"/>
        <c:lblAlgn val="ctr"/>
        <c:lblOffset val="100"/>
        <c:noMultiLvlLbl val="0"/>
      </c:catAx>
      <c:valAx>
        <c:axId val="5238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