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45265"/>
        <c:axId val="14250682"/>
      </c:scatterChart>
      <c:valAx>
        <c:axId val="5654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682"/>
        <c:crossesAt val="0"/>
        <c:crossBetween val="midCat"/>
      </c:valAx>
      <c:valAx>
        <c:axId val="1425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57308"/>
        <c:axId val="57748313"/>
      </c:scatterChart>
      <c:valAx>
        <c:axId val="8745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313"/>
        <c:crossesAt val="0"/>
        <c:crossBetween val="midCat"/>
      </c:valAx>
      <c:valAx>
        <c:axId val="5774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9371"/>
        <c:axId val="96683581"/>
      </c:scatterChart>
      <c:valAx>
        <c:axId val="8134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581"/>
        <c:crossesAt val="0"/>
        <c:crossBetween val="midCat"/>
      </c:valAx>
      <c:valAx>
        <c:axId val="9668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41097"/>
        <c:axId val="51281282"/>
      </c:scatterChart>
      <c:valAx>
        <c:axId val="7614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282"/>
        <c:crossesAt val="0"/>
        <c:crossBetween val="midCat"/>
      </c:valAx>
      <c:valAx>
        <c:axId val="5128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