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81123"/>
        <c:axId val="14200539"/>
      </c:scatterChart>
      <c:valAx>
        <c:axId val="66481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539"/>
        <c:crossesAt val="0"/>
        <c:crossBetween val="midCat"/>
      </c:valAx>
      <c:valAx>
        <c:axId val="14200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5353"/>
        <c:axId val="95643166"/>
      </c:scatterChart>
      <c:valAx>
        <c:axId val="1435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166"/>
        <c:crossesAt val="0"/>
        <c:crossBetween val="midCat"/>
      </c:valAx>
      <c:valAx>
        <c:axId val="95643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62417"/>
        <c:axId val="15749535"/>
      </c:scatterChart>
      <c:valAx>
        <c:axId val="29862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535"/>
        <c:crossesAt val="0"/>
        <c:crossBetween val="midCat"/>
      </c:valAx>
      <c:valAx>
        <c:axId val="1574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90706"/>
        <c:axId val="63225738"/>
      </c:scatterChart>
      <c:valAx>
        <c:axId val="40490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738"/>
        <c:crossesAt val="0"/>
        <c:crossBetween val="midCat"/>
      </c:valAx>
      <c:valAx>
        <c:axId val="63225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