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88849"/>
        <c:axId val="93427638"/>
      </c:barChart>
      <c:catAx>
        <c:axId val="8118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638"/>
        <c:auto val="1"/>
        <c:lblAlgn val="ctr"/>
        <c:lblOffset val="100"/>
        <c:noMultiLvlLbl val="0"/>
      </c:catAx>
      <c:valAx>
        <c:axId val="9342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8796"/>
        <c:axId val="7483867"/>
      </c:barChart>
      <c:catAx>
        <c:axId val="445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67"/>
        <c:auto val="1"/>
        <c:lblAlgn val="ctr"/>
        <c:lblOffset val="100"/>
        <c:noMultiLvlLbl val="0"/>
      </c:catAx>
      <c:valAx>
        <c:axId val="748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57397"/>
        <c:axId val="26941924"/>
      </c:barChart>
      <c:catAx>
        <c:axId val="1255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924"/>
        <c:auto val="1"/>
        <c:lblAlgn val="ctr"/>
        <c:lblOffset val="100"/>
        <c:noMultiLvlLbl val="0"/>
      </c:catAx>
      <c:valAx>
        <c:axId val="2694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01003"/>
        <c:axId val="30005138"/>
      </c:barChart>
      <c:catAx>
        <c:axId val="8370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138"/>
        <c:auto val="1"/>
        <c:lblAlgn val="ctr"/>
        <c:lblOffset val="100"/>
        <c:noMultiLvlLbl val="0"/>
      </c:catAx>
      <c:valAx>
        <c:axId val="3000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44181"/>
        <c:axId val="16364973"/>
      </c:barChart>
      <c:catAx>
        <c:axId val="9924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973"/>
        <c:auto val="1"/>
        <c:lblAlgn val="ctr"/>
        <c:lblOffset val="100"/>
        <c:noMultiLvlLbl val="0"/>
      </c:catAx>
      <c:valAx>
        <c:axId val="1636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28756"/>
        <c:axId val="92697429"/>
      </c:barChart>
      <c:catAx>
        <c:axId val="4982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429"/>
        <c:auto val="1"/>
        <c:lblAlgn val="ctr"/>
        <c:lblOffset val="100"/>
        <c:noMultiLvlLbl val="0"/>
      </c:catAx>
      <c:valAx>
        <c:axId val="9269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06019"/>
        <c:axId val="3482626"/>
      </c:barChart>
      <c:catAx>
        <c:axId val="8950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26"/>
        <c:auto val="1"/>
        <c:lblAlgn val="ctr"/>
        <c:lblOffset val="100"/>
        <c:noMultiLvlLbl val="0"/>
      </c:catAx>
      <c:valAx>
        <c:axId val="348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26077"/>
        <c:axId val="49148483"/>
      </c:barChart>
      <c:catAx>
        <c:axId val="1492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483"/>
        <c:auto val="1"/>
        <c:lblAlgn val="ctr"/>
        <c:lblOffset val="100"/>
        <c:noMultiLvlLbl val="0"/>
      </c:catAx>
      <c:valAx>
        <c:axId val="4914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6384"/>
        <c:axId val="94075257"/>
      </c:barChart>
      <c:catAx>
        <c:axId val="182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257"/>
        <c:auto val="1"/>
        <c:lblAlgn val="ctr"/>
        <c:lblOffset val="100"/>
        <c:noMultiLvlLbl val="0"/>
      </c:catAx>
      <c:valAx>
        <c:axId val="9407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18099"/>
        <c:axId val="44010202"/>
      </c:barChart>
      <c:catAx>
        <c:axId val="6741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202"/>
        <c:auto val="1"/>
        <c:lblAlgn val="ctr"/>
        <c:lblOffset val="100"/>
        <c:noMultiLvlLbl val="0"/>
      </c:catAx>
      <c:valAx>
        <c:axId val="4401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17019"/>
        <c:axId val="13603273"/>
      </c:barChart>
      <c:catAx>
        <c:axId val="8341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273"/>
        <c:auto val="1"/>
        <c:lblAlgn val="ctr"/>
        <c:lblOffset val="100"/>
        <c:noMultiLvlLbl val="0"/>
      </c:catAx>
      <c:valAx>
        <c:axId val="1360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81439"/>
        <c:axId val="22068140"/>
      </c:barChart>
      <c:catAx>
        <c:axId val="3798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140"/>
        <c:auto val="1"/>
        <c:lblAlgn val="ctr"/>
        <c:lblOffset val="100"/>
        <c:noMultiLvlLbl val="0"/>
      </c:catAx>
      <c:valAx>
        <c:axId val="2206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93109"/>
        <c:axId val="85965657"/>
      </c:barChart>
      <c:catAx>
        <c:axId val="5489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657"/>
        <c:auto val="1"/>
        <c:lblAlgn val="ctr"/>
        <c:lblOffset val="100"/>
        <c:noMultiLvlLbl val="0"/>
      </c:catAx>
      <c:valAx>
        <c:axId val="8596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19034"/>
        <c:axId val="53367332"/>
      </c:barChart>
      <c:catAx>
        <c:axId val="8661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332"/>
        <c:auto val="1"/>
        <c:lblAlgn val="ctr"/>
        <c:lblOffset val="100"/>
        <c:noMultiLvlLbl val="0"/>
      </c:catAx>
      <c:valAx>
        <c:axId val="5336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22483"/>
        <c:axId val="51055410"/>
      </c:barChart>
      <c:catAx>
        <c:axId val="8422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410"/>
        <c:auto val="1"/>
        <c:lblAlgn val="ctr"/>
        <c:lblOffset val="100"/>
        <c:noMultiLvlLbl val="0"/>
      </c:catAx>
      <c:valAx>
        <c:axId val="5105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52647"/>
        <c:axId val="26517879"/>
      </c:barChart>
      <c:catAx>
        <c:axId val="8395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879"/>
        <c:auto val="1"/>
        <c:lblAlgn val="ctr"/>
        <c:lblOffset val="100"/>
        <c:noMultiLvlLbl val="0"/>
      </c:catAx>
      <c:valAx>
        <c:axId val="2651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08270"/>
        <c:axId val="23193122"/>
      </c:barChart>
      <c:catAx>
        <c:axId val="1970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122"/>
        <c:auto val="1"/>
        <c:lblAlgn val="ctr"/>
        <c:lblOffset val="100"/>
        <c:noMultiLvlLbl val="0"/>
      </c:catAx>
      <c:valAx>
        <c:axId val="2319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99680"/>
        <c:axId val="31104490"/>
      </c:barChart>
      <c:catAx>
        <c:axId val="1539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490"/>
        <c:auto val="1"/>
        <c:lblAlgn val="ctr"/>
        <c:lblOffset val="100"/>
        <c:noMultiLvlLbl val="0"/>
      </c:catAx>
      <c:valAx>
        <c:axId val="3110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