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43465"/>
        <c:axId val="78722489"/>
      </c:scatterChart>
      <c:valAx>
        <c:axId val="44443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89"/>
        <c:crossesAt val="0"/>
        <c:crossBetween val="midCat"/>
      </c:valAx>
      <c:valAx>
        <c:axId val="7872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22593"/>
        <c:axId val="13207309"/>
      </c:scatterChart>
      <c:valAx>
        <c:axId val="58622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09"/>
        <c:crossesAt val="0"/>
        <c:crossBetween val="midCat"/>
      </c:valAx>
      <c:valAx>
        <c:axId val="1320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