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0700784"/>
        <c:axId val="96706705"/>
      </c:scatterChart>
      <c:valAx>
        <c:axId val="8070078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6705"/>
        <c:crossesAt val="0"/>
        <c:crossBetween val="midCat"/>
        <c:majorUnit val="1"/>
      </c:valAx>
      <c:valAx>
        <c:axId val="9670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078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